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9867761"/>
        <c:axId val="15200273"/>
      </c:scatterChart>
      <c:valAx>
        <c:axId val="798677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200273"/>
        <c:crossesAt val="0"/>
        <c:crossBetween val="midCat"/>
      </c:valAx>
      <c:valAx>
        <c:axId val="152002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86776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0303516"/>
        <c:axId val="75575273"/>
      </c:scatterChart>
      <c:valAx>
        <c:axId val="303035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575273"/>
        <c:crossesAt val="0"/>
        <c:crossBetween val="midCat"/>
      </c:valAx>
      <c:valAx>
        <c:axId val="755752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30351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