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4849"/>
        <c:axId val="88963906"/>
      </c:lineChart>
      <c:catAx>
        <c:axId val="4985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3906"/>
        <c:crossesAt val="0"/>
        <c:auto val="1"/>
        <c:lblAlgn val="ctr"/>
        <c:lblOffset val="100"/>
        <c:noMultiLvlLbl val="0"/>
      </c:catAx>
      <c:valAx>
        <c:axId val="88963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4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13461"/>
        <c:axId val="13775209"/>
      </c:areaChart>
      <c:catAx>
        <c:axId val="6361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5209"/>
        <c:crossesAt val="0"/>
        <c:auto val="1"/>
        <c:lblAlgn val="ctr"/>
        <c:lblOffset val="100"/>
        <c:noMultiLvlLbl val="0"/>
      </c:catAx>
      <c:valAx>
        <c:axId val="1377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3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