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29734761"/>
        <c:axId val="68855470"/>
      </c:lineChart>
      <c:catAx>
        <c:axId val="2973476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8855470"/>
        <c:crossesAt val="0"/>
        <c:auto val="1"/>
        <c:lblAlgn val="ctr"/>
        <c:lblOffset val="100"/>
        <c:noMultiLvlLbl val="0"/>
      </c:catAx>
      <c:valAx>
        <c:axId val="6885547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973476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71036909"/>
        <c:axId val="10879780"/>
      </c:lineChart>
      <c:catAx>
        <c:axId val="7103690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0879780"/>
        <c:crossesAt val="0"/>
        <c:auto val="1"/>
        <c:lblAlgn val="ctr"/>
        <c:lblOffset val="100"/>
        <c:noMultiLvlLbl val="0"/>
      </c:catAx>
      <c:valAx>
        <c:axId val="1087978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103690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1610631"/>
        <c:axId val="21455681"/>
      </c:lineChart>
      <c:catAx>
        <c:axId val="161063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1455681"/>
        <c:crossesAt val="0"/>
        <c:auto val="1"/>
        <c:lblAlgn val="ctr"/>
        <c:lblOffset val="100"/>
        <c:noMultiLvlLbl val="0"/>
      </c:catAx>
      <c:valAx>
        <c:axId val="2145568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61063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70984757"/>
        <c:axId val="30006329"/>
      </c:lineChart>
      <c:catAx>
        <c:axId val="7098475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0006329"/>
        <c:crossesAt val="0"/>
        <c:auto val="1"/>
        <c:lblAlgn val="ctr"/>
        <c:lblOffset val="100"/>
        <c:noMultiLvlLbl val="0"/>
      </c:catAx>
      <c:valAx>
        <c:axId val="3000632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098475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11058476"/>
        <c:axId val="41220799"/>
      </c:lineChart>
      <c:catAx>
        <c:axId val="1105847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1220799"/>
        <c:crossesAt val="0"/>
        <c:auto val="1"/>
        <c:lblAlgn val="ctr"/>
        <c:lblOffset val="100"/>
        <c:noMultiLvlLbl val="0"/>
      </c:catAx>
      <c:valAx>
        <c:axId val="4122079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105847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12718516"/>
        <c:axId val="57438501"/>
      </c:lineChart>
      <c:catAx>
        <c:axId val="1271851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7438501"/>
        <c:crossesAt val="0"/>
        <c:auto val="1"/>
        <c:lblAlgn val="ctr"/>
        <c:lblOffset val="100"/>
        <c:noMultiLvlLbl val="0"/>
      </c:catAx>
      <c:valAx>
        <c:axId val="5743850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271851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61306785"/>
        <c:axId val="1063715"/>
      </c:lineChart>
      <c:catAx>
        <c:axId val="6130678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063715"/>
        <c:crossesAt val="0"/>
        <c:auto val="1"/>
        <c:lblAlgn val="ctr"/>
        <c:lblOffset val="100"/>
        <c:noMultiLvlLbl val="0"/>
      </c:catAx>
      <c:valAx>
        <c:axId val="106371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130678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39396607"/>
        <c:axId val="2201302"/>
      </c:lineChart>
      <c:catAx>
        <c:axId val="3939660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201302"/>
        <c:crossesAt val="0"/>
        <c:auto val="1"/>
        <c:lblAlgn val="ctr"/>
        <c:lblOffset val="100"/>
        <c:noMultiLvlLbl val="0"/>
      </c:catAx>
      <c:valAx>
        <c:axId val="220130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939660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80267382"/>
        <c:axId val="16834892"/>
      </c:lineChart>
      <c:catAx>
        <c:axId val="8026738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6834892"/>
        <c:crossesAt val="0"/>
        <c:auto val="1"/>
        <c:lblAlgn val="ctr"/>
        <c:lblOffset val="100"/>
        <c:noMultiLvlLbl val="0"/>
      </c:catAx>
      <c:valAx>
        <c:axId val="1683489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026738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32549630"/>
        <c:axId val="88096952"/>
      </c:lineChart>
      <c:catAx>
        <c:axId val="3254963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8096952"/>
        <c:crossesAt val="0"/>
        <c:auto val="1"/>
        <c:lblAlgn val="ctr"/>
        <c:lblOffset val="100"/>
        <c:noMultiLvlLbl val="0"/>
      </c:catAx>
      <c:valAx>
        <c:axId val="8809695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254963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